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60239"/>
        <c:axId val="50810446"/>
      </c:lineChart>
      <c:catAx>
        <c:axId val="6406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10446"/>
        <c:crossesAt val="0"/>
        <c:auto val="1"/>
        <c:lblAlgn val="ctr"/>
        <c:lblOffset val="100"/>
        <c:noMultiLvlLbl val="0"/>
      </c:catAx>
      <c:valAx>
        <c:axId val="50810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60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08611"/>
        <c:axId val="99682654"/>
      </c:lineChart>
      <c:catAx>
        <c:axId val="7680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82654"/>
        <c:crossesAt val="0"/>
        <c:auto val="1"/>
        <c:lblAlgn val="ctr"/>
        <c:lblOffset val="100"/>
        <c:noMultiLvlLbl val="0"/>
      </c:catAx>
      <c:valAx>
        <c:axId val="99682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08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48332"/>
        <c:axId val="76888861"/>
      </c:lineChart>
      <c:catAx>
        <c:axId val="24148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88861"/>
        <c:crossesAt val="0"/>
        <c:auto val="1"/>
        <c:lblAlgn val="ctr"/>
        <c:lblOffset val="100"/>
        <c:noMultiLvlLbl val="0"/>
      </c:catAx>
      <c:valAx>
        <c:axId val="768888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48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5021"/>
        <c:axId val="79227879"/>
      </c:lineChart>
      <c:catAx>
        <c:axId val="387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27879"/>
        <c:crossesAt val="0"/>
        <c:auto val="1"/>
        <c:lblAlgn val="ctr"/>
        <c:lblOffset val="100"/>
        <c:noMultiLvlLbl val="0"/>
      </c:catAx>
      <c:valAx>
        <c:axId val="79227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50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